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Alta at Regency Crest - Ellicott City, MD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Senior Beacon (Howard County)</t>
  </si>
  <si>
    <t xml:space="preserve">Monthly</t>
  </si>
  <si>
    <t xml:space="preserve">1/2 page vertical ad (full color)</t>
  </si>
  <si>
    <t xml:space="preserve">*escalating prices in May/Jun/Jul for special housing issues</t>
  </si>
  <si>
    <t xml:space="preserve">Senior Beacon (Baltimore Region)</t>
  </si>
  <si>
    <t xml:space="preserve">Patuxent Papers</t>
  </si>
  <si>
    <t xml:space="preserve">Weekly</t>
  </si>
  <si>
    <t xml:space="preserve">1/4 page B/W ad</t>
  </si>
  <si>
    <t xml:space="preserve">Howard County Times, Columbia Flyer, Laurel Leader, Soundoff, Jeffersonian</t>
  </si>
  <si>
    <t xml:space="preserve">Patuxent Paper Additions</t>
  </si>
  <si>
    <t xml:space="preserve">Cost to add Catonsville and Arbutus papers to the above package</t>
  </si>
  <si>
    <t xml:space="preserve">Guide to Retirement Living</t>
  </si>
  <si>
    <t xml:space="preserve">Quarterly</t>
  </si>
  <si>
    <t xml:space="preserve">1/4 page ad</t>
  </si>
  <si>
    <t xml:space="preserve">INTERNET</t>
  </si>
  <si>
    <t xml:space="preserve">Apartments.com</t>
  </si>
  <si>
    <t xml:space="preserve">Platinum Listing</t>
  </si>
  <si>
    <t xml:space="preserve">ApartmentGuide.com</t>
  </si>
  <si>
    <t xml:space="preserve">Pay-Per-Click - Capped at 50 leads/month</t>
  </si>
  <si>
    <t xml:space="preserve">Rentals.com</t>
  </si>
  <si>
    <t xml:space="preserve">Premiere Listing</t>
  </si>
  <si>
    <t xml:space="preserve">Included with Pay-Per-Click program on ApartmentGuide.com</t>
  </si>
  <si>
    <t xml:space="preserve">Craigslist.com</t>
  </si>
  <si>
    <t xml:space="preserve">Rent Sentinel - Professionally designed Craigslist posting plrogram</t>
  </si>
  <si>
    <t xml:space="preserve">Set-up</t>
  </si>
  <si>
    <t xml:space="preserve">Rent.com</t>
  </si>
  <si>
    <t xml:space="preserve">Ongoing</t>
  </si>
  <si>
    <t xml:space="preserve">Pay Per Lease - Budgeting 6 Referrals YTD</t>
  </si>
  <si>
    <t xml:space="preserve">Featured</t>
  </si>
  <si>
    <t xml:space="preserve">Bundle - Featured + PTE</t>
  </si>
  <si>
    <t xml:space="preserve">Pay-Per-Click</t>
  </si>
  <si>
    <t xml:space="preserve">Paid Search - Google/Yahoo/Bing | Variable pricing $1,400-busy mos/$800-slow mos</t>
  </si>
  <si>
    <t xml:space="preserve">variable</t>
  </si>
  <si>
    <t xml:space="preserve">SeniorHousingNet.com</t>
  </si>
  <si>
    <t xml:space="preserve">Marquis Listing</t>
  </si>
  <si>
    <t xml:space="preserve">SeniorOutlook.com</t>
  </si>
  <si>
    <t xml:space="preserve">Premiere Listing (enhanced/upgraded)</t>
  </si>
  <si>
    <t xml:space="preserve">APlaceForMom.com</t>
  </si>
  <si>
    <t xml:space="preserve">Pay Per Lease - 75% of one month rent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TRACKING &amp; ONLINE PRICING/AVAILABILITY</t>
  </si>
  <si>
    <t xml:space="preserve">Lead2Lease</t>
  </si>
  <si>
    <t xml:space="preserve">Lead Management System</t>
  </si>
  <si>
    <t xml:space="preserve">CallSource</t>
  </si>
  <si>
    <t xml:space="preserve">Call Tracking</t>
  </si>
  <si>
    <t xml:space="preserve">VaultWare</t>
  </si>
  <si>
    <t xml:space="preserve">Annual</t>
  </si>
  <si>
    <t xml:space="preserve">Real Time Pricing &amp; Availability</t>
  </si>
  <si>
    <t xml:space="preserve">LevelOne</t>
  </si>
  <si>
    <t xml:space="preserve">Call Center - Telephone Leasing Service</t>
  </si>
  <si>
    <t xml:space="preserve">SUBTOTAL</t>
  </si>
  <si>
    <t xml:space="preserve">ORIGINAL BUDGET $66,170</t>
  </si>
  <si>
    <t xml:space="preserve">OTHER ADV- PRINTED</t>
  </si>
  <si>
    <t xml:space="preserve">Directional Signs</t>
  </si>
  <si>
    <t xml:space="preserve">Sign Installation &amp; Removal - $80 Per Weekend </t>
  </si>
  <si>
    <t xml:space="preserve">Sign Production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8600</xdr:rowOff>
    </xdr:from>
    <xdr:to>
      <xdr:col>0</xdr:col>
      <xdr:colOff>2310120</xdr:colOff>
      <xdr:row>0</xdr:row>
      <xdr:rowOff>72612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8600"/>
          <a:ext cx="20397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4.28"/>
    <col collapsed="false" customWidth="true" hidden="false" outlineLevel="0" max="3" min="3" style="0" width="87.7"/>
    <col collapsed="false" customWidth="true" hidden="false" outlineLevel="0" max="4" min="4" style="0" width="12.42"/>
    <col collapsed="false" customWidth="true" hidden="false" outlineLevel="0" max="5" min="5" style="0" width="13.41"/>
    <col collapsed="false" customWidth="true" hidden="false" outlineLevel="0" max="13" min="6" style="0" width="12.14"/>
    <col collapsed="false" customWidth="true" hidden="false" outlineLevel="0" max="14" min="14" style="0" width="12.56"/>
    <col collapsed="false" customWidth="true" hidden="false" outlineLevel="0" max="15" min="15" style="0" width="13.14"/>
    <col collapsed="false" customWidth="true" hidden="false" outlineLevel="0" max="17" min="16" style="0" width="12.56"/>
    <col collapsed="false" customWidth="true" hidden="false" outlineLevel="0" max="18" min="18" style="0" width="17.28"/>
    <col collapsed="false" customWidth="true" hidden="false" outlineLevel="0" max="19" min="19" style="0" width="15.85"/>
  </cols>
  <sheetData>
    <row r="1" customFormat="false" ht="81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7</v>
      </c>
      <c r="E7" s="28" t="n">
        <v>708</v>
      </c>
      <c r="F7" s="29"/>
      <c r="G7" s="30"/>
      <c r="H7" s="30"/>
      <c r="I7" s="30" t="n">
        <v>531</v>
      </c>
      <c r="J7" s="30" t="n">
        <v>706</v>
      </c>
      <c r="K7" s="30" t="n">
        <v>681</v>
      </c>
      <c r="L7" s="30" t="n">
        <v>631</v>
      </c>
      <c r="M7" s="30" t="n">
        <v>531</v>
      </c>
      <c r="N7" s="30" t="n">
        <v>531</v>
      </c>
      <c r="O7" s="30" t="n">
        <v>531</v>
      </c>
      <c r="P7" s="30" t="n">
        <v>0</v>
      </c>
      <c r="Q7" s="28" t="n">
        <v>0</v>
      </c>
      <c r="R7" s="31" t="n">
        <f aca="false">SUM(F7:Q7)</f>
        <v>4142</v>
      </c>
    </row>
    <row r="8" customFormat="false" ht="15" hidden="false" customHeight="false" outlineLevel="0" collapsed="false">
      <c r="A8" s="32"/>
      <c r="B8" s="33"/>
      <c r="C8" s="33" t="s">
        <v>11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</row>
    <row r="9" customFormat="false" ht="15.75" hidden="false" customHeight="false" outlineLevel="0" collapsed="false">
      <c r="A9" s="32"/>
      <c r="B9" s="36"/>
      <c r="C9" s="36"/>
      <c r="D9" s="36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25" t="s">
        <v>12</v>
      </c>
      <c r="B10" s="26" t="s">
        <v>9</v>
      </c>
      <c r="C10" s="27" t="s">
        <v>10</v>
      </c>
      <c r="D10" s="27" t="n">
        <v>7</v>
      </c>
      <c r="E10" s="28" t="n">
        <v>622</v>
      </c>
      <c r="F10" s="29"/>
      <c r="G10" s="30"/>
      <c r="H10" s="30"/>
      <c r="I10" s="30" t="n">
        <v>802</v>
      </c>
      <c r="J10" s="30" t="n">
        <v>1152</v>
      </c>
      <c r="K10" s="30" t="n">
        <v>1102</v>
      </c>
      <c r="L10" s="30" t="n">
        <v>1002</v>
      </c>
      <c r="M10" s="30" t="n">
        <v>802</v>
      </c>
      <c r="N10" s="30" t="n">
        <v>802</v>
      </c>
      <c r="O10" s="30" t="n">
        <v>802</v>
      </c>
      <c r="P10" s="30" t="n">
        <v>0</v>
      </c>
      <c r="Q10" s="28" t="n">
        <v>0</v>
      </c>
      <c r="R10" s="31" t="n">
        <f aca="false">SUM(F10:Q10)</f>
        <v>6464</v>
      </c>
    </row>
    <row r="11" customFormat="false" ht="15" hidden="false" customHeight="false" outlineLevel="0" collapsed="false">
      <c r="A11" s="32"/>
      <c r="B11" s="33"/>
      <c r="C11" s="33" t="s">
        <v>11</v>
      </c>
      <c r="D11" s="33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5"/>
    </row>
    <row r="12" customFormat="false" ht="15.75" hidden="false" customHeight="false" outlineLevel="0" collapsed="false">
      <c r="A12" s="32"/>
      <c r="B12" s="36"/>
      <c r="C12" s="36"/>
      <c r="D12" s="36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2"/>
    </row>
    <row r="13" customFormat="false" ht="15.75" hidden="false" customHeight="false" outlineLevel="0" collapsed="false">
      <c r="A13" s="37" t="s">
        <v>13</v>
      </c>
      <c r="B13" s="38" t="s">
        <v>14</v>
      </c>
      <c r="C13" s="39" t="s">
        <v>15</v>
      </c>
      <c r="D13" s="39" t="n">
        <v>28</v>
      </c>
      <c r="E13" s="40" t="n">
        <v>345</v>
      </c>
      <c r="F13" s="41"/>
      <c r="G13" s="42"/>
      <c r="H13" s="42" t="n">
        <v>690</v>
      </c>
      <c r="I13" s="42" t="n">
        <v>1380</v>
      </c>
      <c r="J13" s="42" t="n">
        <v>1380</v>
      </c>
      <c r="K13" s="42" t="n">
        <v>1725</v>
      </c>
      <c r="L13" s="42" t="n">
        <v>1380</v>
      </c>
      <c r="M13" s="42" t="n">
        <v>1380</v>
      </c>
      <c r="N13" s="42" t="n">
        <v>1725</v>
      </c>
      <c r="O13" s="42" t="n">
        <v>0</v>
      </c>
      <c r="P13" s="42" t="n">
        <v>0</v>
      </c>
      <c r="Q13" s="40" t="n">
        <v>0</v>
      </c>
      <c r="R13" s="43" t="n">
        <f aca="false">SUM(F13:Q13)</f>
        <v>9660</v>
      </c>
    </row>
    <row r="14" customFormat="false" ht="15" hidden="false" customHeight="false" outlineLevel="0" collapsed="false">
      <c r="A14" s="32"/>
      <c r="B14" s="33"/>
      <c r="C14" s="44" t="s">
        <v>16</v>
      </c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/>
    </row>
    <row r="15" customFormat="false" ht="15.75" hidden="false" customHeight="false" outlineLevel="0" collapsed="false">
      <c r="A15" s="32"/>
      <c r="B15" s="36"/>
      <c r="C15" s="36"/>
      <c r="D15" s="36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2"/>
    </row>
    <row r="16" customFormat="false" ht="15.75" hidden="false" customHeight="false" outlineLevel="0" collapsed="false">
      <c r="A16" s="37" t="s">
        <v>17</v>
      </c>
      <c r="B16" s="38" t="s">
        <v>14</v>
      </c>
      <c r="C16" s="39" t="s">
        <v>15</v>
      </c>
      <c r="D16" s="39" t="n">
        <v>28</v>
      </c>
      <c r="E16" s="40" t="n">
        <v>167</v>
      </c>
      <c r="F16" s="41"/>
      <c r="G16" s="42"/>
      <c r="H16" s="42" t="n">
        <v>334</v>
      </c>
      <c r="I16" s="42" t="n">
        <v>668</v>
      </c>
      <c r="J16" s="42" t="n">
        <v>668</v>
      </c>
      <c r="K16" s="42" t="n">
        <v>835</v>
      </c>
      <c r="L16" s="42" t="n">
        <v>668</v>
      </c>
      <c r="M16" s="42" t="n">
        <v>668</v>
      </c>
      <c r="N16" s="42" t="n">
        <v>835</v>
      </c>
      <c r="O16" s="42" t="n">
        <v>0</v>
      </c>
      <c r="P16" s="42" t="n">
        <v>0</v>
      </c>
      <c r="Q16" s="40" t="n">
        <v>0</v>
      </c>
      <c r="R16" s="43" t="n">
        <f aca="false">SUM(F16:Q16)</f>
        <v>4676</v>
      </c>
    </row>
    <row r="17" customFormat="false" ht="15" hidden="false" customHeight="false" outlineLevel="0" collapsed="false">
      <c r="A17" s="32"/>
      <c r="B17" s="33"/>
      <c r="C17" s="44" t="s">
        <v>18</v>
      </c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5"/>
    </row>
    <row r="18" customFormat="false" ht="15.75" hidden="false" customHeight="false" outlineLevel="0" collapsed="false">
      <c r="A18" s="32"/>
      <c r="B18" s="36"/>
      <c r="C18" s="36"/>
      <c r="D18" s="36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.75" hidden="false" customHeight="false" outlineLevel="0" collapsed="false">
      <c r="A19" s="37" t="s">
        <v>19</v>
      </c>
      <c r="B19" s="38" t="s">
        <v>20</v>
      </c>
      <c r="C19" s="39" t="s">
        <v>21</v>
      </c>
      <c r="D19" s="39" t="n">
        <v>3</v>
      </c>
      <c r="E19" s="40" t="n">
        <v>750</v>
      </c>
      <c r="F19" s="41"/>
      <c r="G19" s="42"/>
      <c r="H19" s="42"/>
      <c r="I19" s="42" t="n">
        <v>750</v>
      </c>
      <c r="J19" s="42" t="n">
        <v>0</v>
      </c>
      <c r="K19" s="42" t="n">
        <v>0</v>
      </c>
      <c r="L19" s="42" t="n">
        <v>750</v>
      </c>
      <c r="M19" s="42" t="n">
        <v>0</v>
      </c>
      <c r="N19" s="42" t="n">
        <v>0</v>
      </c>
      <c r="O19" s="42" t="n">
        <v>750</v>
      </c>
      <c r="P19" s="42" t="n">
        <v>0</v>
      </c>
      <c r="Q19" s="40" t="n">
        <v>0</v>
      </c>
      <c r="R19" s="43" t="n">
        <f aca="false">SUM(F19:Q19)</f>
        <v>2250</v>
      </c>
    </row>
    <row r="20" customFormat="false" ht="15.75" hidden="false" customHeight="false" outlineLevel="0" collapsed="false">
      <c r="A20" s="32"/>
      <c r="B20" s="33"/>
      <c r="C20" s="33"/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5"/>
    </row>
    <row r="21" customFormat="false" ht="15.75" hidden="false" customHeight="false" outlineLevel="0" collapsed="false">
      <c r="A21" s="19" t="s">
        <v>22</v>
      </c>
      <c r="B21" s="20"/>
      <c r="C21" s="20"/>
      <c r="D21" s="20"/>
      <c r="E21" s="21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2"/>
    </row>
    <row r="22" customFormat="false" ht="15.75" hidden="false" customHeight="false" outlineLevel="0" collapsed="false">
      <c r="A22" s="45"/>
      <c r="B22" s="20"/>
      <c r="C22" s="20"/>
      <c r="D22" s="20"/>
      <c r="E22" s="21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2"/>
    </row>
    <row r="23" customFormat="false" ht="15.75" hidden="false" customHeight="false" outlineLevel="0" collapsed="false">
      <c r="A23" s="46" t="s">
        <v>23</v>
      </c>
      <c r="B23" s="47" t="s">
        <v>9</v>
      </c>
      <c r="C23" s="48" t="s">
        <v>24</v>
      </c>
      <c r="D23" s="48" t="n">
        <v>11</v>
      </c>
      <c r="E23" s="49" t="n">
        <v>405</v>
      </c>
      <c r="F23" s="29"/>
      <c r="G23" s="30" t="n">
        <v>405</v>
      </c>
      <c r="H23" s="30" t="n">
        <v>405</v>
      </c>
      <c r="I23" s="30" t="n">
        <v>405</v>
      </c>
      <c r="J23" s="30" t="n">
        <v>405</v>
      </c>
      <c r="K23" s="30" t="n">
        <v>405</v>
      </c>
      <c r="L23" s="30" t="n">
        <v>405</v>
      </c>
      <c r="M23" s="30" t="n">
        <v>405</v>
      </c>
      <c r="N23" s="30" t="n">
        <v>405</v>
      </c>
      <c r="O23" s="30" t="n">
        <v>405</v>
      </c>
      <c r="P23" s="30" t="n">
        <v>405</v>
      </c>
      <c r="Q23" s="28" t="n">
        <v>405</v>
      </c>
      <c r="R23" s="31" t="n">
        <f aca="false">SUM(F23:Q23)</f>
        <v>4455</v>
      </c>
    </row>
    <row r="24" customFormat="false" ht="15.75" hidden="false" customHeight="false" outlineLevel="0" collapsed="false">
      <c r="A24" s="45"/>
      <c r="B24" s="20"/>
      <c r="C24" s="20"/>
      <c r="D24" s="20"/>
      <c r="E24" s="21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2"/>
    </row>
    <row r="25" customFormat="false" ht="15.75" hidden="false" customHeight="false" outlineLevel="0" collapsed="false">
      <c r="A25" s="46" t="s">
        <v>25</v>
      </c>
      <c r="B25" s="47" t="s">
        <v>9</v>
      </c>
      <c r="C25" s="48" t="s">
        <v>26</v>
      </c>
      <c r="D25" s="48" t="n">
        <v>11</v>
      </c>
      <c r="E25" s="49" t="n">
        <v>750</v>
      </c>
      <c r="F25" s="29"/>
      <c r="G25" s="30" t="n">
        <v>750</v>
      </c>
      <c r="H25" s="30" t="n">
        <v>750</v>
      </c>
      <c r="I25" s="30" t="n">
        <v>750</v>
      </c>
      <c r="J25" s="30" t="n">
        <v>750</v>
      </c>
      <c r="K25" s="30" t="n">
        <v>750</v>
      </c>
      <c r="L25" s="30" t="n">
        <v>750</v>
      </c>
      <c r="M25" s="30" t="n">
        <v>750</v>
      </c>
      <c r="N25" s="30" t="n">
        <v>750</v>
      </c>
      <c r="O25" s="30" t="n">
        <v>750</v>
      </c>
      <c r="P25" s="30" t="n">
        <v>750</v>
      </c>
      <c r="Q25" s="28" t="n">
        <v>750</v>
      </c>
      <c r="R25" s="31" t="n">
        <f aca="false">SUM(F25:Q25)</f>
        <v>8250</v>
      </c>
    </row>
    <row r="26" customFormat="false" ht="15.75" hidden="false" customHeight="false" outlineLevel="0" collapsed="false">
      <c r="A26" s="23"/>
      <c r="B26" s="20"/>
      <c r="C26" s="20"/>
      <c r="D26" s="20"/>
      <c r="E26" s="21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2"/>
    </row>
    <row r="27" customFormat="false" ht="15.75" hidden="false" customHeight="false" outlineLevel="0" collapsed="false">
      <c r="A27" s="46" t="s">
        <v>27</v>
      </c>
      <c r="B27" s="47" t="s">
        <v>9</v>
      </c>
      <c r="C27" s="48" t="s">
        <v>28</v>
      </c>
      <c r="D27" s="48" t="n">
        <v>11</v>
      </c>
      <c r="E27" s="49" t="n">
        <v>0</v>
      </c>
      <c r="F27" s="29"/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28" t="n">
        <v>0</v>
      </c>
      <c r="R27" s="31" t="n">
        <f aca="false">SUM(F27:Q27)</f>
        <v>0</v>
      </c>
    </row>
    <row r="28" customFormat="false" ht="15" hidden="false" customHeight="false" outlineLevel="0" collapsed="false">
      <c r="A28" s="23"/>
      <c r="B28" s="20"/>
      <c r="C28" s="20" t="s">
        <v>29</v>
      </c>
      <c r="D28" s="20"/>
      <c r="E28" s="21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2"/>
    </row>
    <row r="29" customFormat="false" ht="15.75" hidden="false" customHeight="false" outlineLevel="0" collapsed="false">
      <c r="A29" s="23"/>
      <c r="B29" s="20"/>
      <c r="C29" s="20"/>
      <c r="D29" s="20"/>
      <c r="E29" s="21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2"/>
    </row>
    <row r="30" customFormat="false" ht="15.75" hidden="false" customHeight="false" outlineLevel="0" collapsed="false">
      <c r="A30" s="25" t="s">
        <v>30</v>
      </c>
      <c r="B30" s="50" t="s">
        <v>9</v>
      </c>
      <c r="C30" s="51" t="s">
        <v>31</v>
      </c>
      <c r="D30" s="51" t="n">
        <v>11</v>
      </c>
      <c r="E30" s="52" t="n">
        <v>40</v>
      </c>
      <c r="F30" s="29"/>
      <c r="G30" s="53" t="n">
        <v>40</v>
      </c>
      <c r="H30" s="53" t="n">
        <v>40</v>
      </c>
      <c r="I30" s="53" t="n">
        <v>40</v>
      </c>
      <c r="J30" s="53" t="n">
        <v>40</v>
      </c>
      <c r="K30" s="53" t="n">
        <v>40</v>
      </c>
      <c r="L30" s="53" t="n">
        <v>40</v>
      </c>
      <c r="M30" s="53" t="n">
        <v>40</v>
      </c>
      <c r="N30" s="53" t="n">
        <v>40</v>
      </c>
      <c r="O30" s="53" t="n">
        <v>40</v>
      </c>
      <c r="P30" s="53" t="n">
        <v>40</v>
      </c>
      <c r="Q30" s="52" t="n">
        <v>40</v>
      </c>
      <c r="R30" s="54" t="n">
        <f aca="false">SUM(F30:Q30)</f>
        <v>440</v>
      </c>
    </row>
    <row r="31" customFormat="false" ht="15.75" hidden="false" customHeight="false" outlineLevel="0" collapsed="false">
      <c r="A31" s="23"/>
      <c r="B31" s="20"/>
      <c r="C31" s="48" t="s">
        <v>32</v>
      </c>
      <c r="D31" s="51" t="n">
        <v>1</v>
      </c>
      <c r="E31" s="52" t="n">
        <v>100</v>
      </c>
      <c r="F31" s="29"/>
      <c r="G31" s="53" t="n">
        <v>100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54" t="n">
        <f aca="false">SUM(F31:Q31)</f>
        <v>100</v>
      </c>
    </row>
    <row r="32" customFormat="false" ht="15.75" hidden="false" customHeight="false" outlineLevel="0" collapsed="false">
      <c r="A32" s="32"/>
      <c r="B32" s="20"/>
      <c r="C32" s="20"/>
      <c r="D32" s="20"/>
      <c r="E32" s="21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22"/>
    </row>
    <row r="33" customFormat="false" ht="15.75" hidden="false" customHeight="false" outlineLevel="0" collapsed="false">
      <c r="A33" s="25" t="s">
        <v>33</v>
      </c>
      <c r="B33" s="26" t="s">
        <v>34</v>
      </c>
      <c r="C33" s="27" t="s">
        <v>35</v>
      </c>
      <c r="D33" s="27" t="n">
        <v>6</v>
      </c>
      <c r="E33" s="28" t="n">
        <v>309</v>
      </c>
      <c r="F33" s="29"/>
      <c r="G33" s="30"/>
      <c r="H33" s="30" t="n">
        <v>309</v>
      </c>
      <c r="I33" s="30" t="n">
        <v>309</v>
      </c>
      <c r="J33" s="30"/>
      <c r="K33" s="30" t="n">
        <v>309</v>
      </c>
      <c r="L33" s="30"/>
      <c r="M33" s="30" t="n">
        <v>309</v>
      </c>
      <c r="N33" s="30"/>
      <c r="O33" s="30" t="n">
        <v>309</v>
      </c>
      <c r="P33" s="30"/>
      <c r="Q33" s="28" t="n">
        <v>309</v>
      </c>
      <c r="R33" s="31" t="n">
        <f aca="false">SUM(F33:Q33)</f>
        <v>1854</v>
      </c>
    </row>
    <row r="34" customFormat="false" ht="15.75" hidden="false" customHeight="false" outlineLevel="0" collapsed="false">
      <c r="A34" s="56" t="s">
        <v>36</v>
      </c>
      <c r="B34" s="26" t="s">
        <v>9</v>
      </c>
      <c r="C34" s="27" t="s">
        <v>37</v>
      </c>
      <c r="D34" s="27" t="n">
        <v>10</v>
      </c>
      <c r="E34" s="28" t="n">
        <v>299</v>
      </c>
      <c r="F34" s="29"/>
      <c r="G34" s="30"/>
      <c r="H34" s="30" t="n">
        <v>299</v>
      </c>
      <c r="I34" s="30" t="n">
        <v>299</v>
      </c>
      <c r="J34" s="30" t="n">
        <v>299</v>
      </c>
      <c r="K34" s="30" t="n">
        <v>299</v>
      </c>
      <c r="L34" s="30" t="n">
        <v>299</v>
      </c>
      <c r="M34" s="30" t="n">
        <v>299</v>
      </c>
      <c r="N34" s="30" t="n">
        <v>299</v>
      </c>
      <c r="O34" s="30" t="n">
        <v>299</v>
      </c>
      <c r="P34" s="30" t="n">
        <v>299</v>
      </c>
      <c r="Q34" s="28" t="n">
        <v>299</v>
      </c>
      <c r="R34" s="31" t="n">
        <f aca="false">SUM(F34:Q34)</f>
        <v>2990</v>
      </c>
    </row>
    <row r="35" customFormat="false" ht="15.75" hidden="false" customHeight="false" outlineLevel="0" collapsed="false">
      <c r="A35" s="23"/>
      <c r="B35" s="20"/>
      <c r="C35" s="20"/>
      <c r="D35" s="20"/>
      <c r="E35" s="21"/>
      <c r="F35" s="57"/>
      <c r="G35" s="57"/>
      <c r="H35" s="36"/>
      <c r="I35" s="36"/>
      <c r="J35" s="57"/>
      <c r="K35" s="57"/>
      <c r="L35" s="57"/>
      <c r="M35" s="57"/>
      <c r="N35" s="57"/>
      <c r="O35" s="57"/>
      <c r="P35" s="57"/>
      <c r="Q35" s="57"/>
      <c r="R35" s="22"/>
    </row>
    <row r="36" customFormat="false" ht="15.75" hidden="false" customHeight="false" outlineLevel="0" collapsed="false">
      <c r="A36" s="25" t="s">
        <v>38</v>
      </c>
      <c r="B36" s="26" t="s">
        <v>9</v>
      </c>
      <c r="C36" s="27" t="s">
        <v>39</v>
      </c>
      <c r="D36" s="27" t="n">
        <v>10</v>
      </c>
      <c r="E36" s="28" t="s">
        <v>40</v>
      </c>
      <c r="F36" s="29"/>
      <c r="G36" s="30"/>
      <c r="H36" s="30" t="n">
        <v>1000</v>
      </c>
      <c r="I36" s="30" t="n">
        <v>1000</v>
      </c>
      <c r="J36" s="30" t="n">
        <v>1400</v>
      </c>
      <c r="K36" s="30" t="n">
        <v>1400</v>
      </c>
      <c r="L36" s="30" t="n">
        <v>1400</v>
      </c>
      <c r="M36" s="30" t="n">
        <v>1400</v>
      </c>
      <c r="N36" s="30" t="n">
        <v>1000</v>
      </c>
      <c r="O36" s="30" t="n">
        <v>1000</v>
      </c>
      <c r="P36" s="30" t="n">
        <v>1000</v>
      </c>
      <c r="Q36" s="28" t="n">
        <v>800</v>
      </c>
      <c r="R36" s="31" t="n">
        <f aca="false">SUM(F36:Q36)</f>
        <v>11400</v>
      </c>
    </row>
    <row r="37" customFormat="false" ht="15.75" hidden="false" customHeight="false" outlineLevel="0" collapsed="false">
      <c r="A37" s="32"/>
      <c r="B37" s="36"/>
      <c r="C37" s="36"/>
      <c r="D37" s="3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2"/>
    </row>
    <row r="38" customFormat="false" ht="15.75" hidden="false" customHeight="false" outlineLevel="0" collapsed="false">
      <c r="A38" s="46" t="s">
        <v>41</v>
      </c>
      <c r="B38" s="47" t="s">
        <v>9</v>
      </c>
      <c r="C38" s="48" t="s">
        <v>42</v>
      </c>
      <c r="D38" s="48" t="n">
        <v>10</v>
      </c>
      <c r="E38" s="49" t="n">
        <v>148</v>
      </c>
      <c r="F38" s="29"/>
      <c r="G38" s="30"/>
      <c r="H38" s="30" t="n">
        <v>148</v>
      </c>
      <c r="I38" s="30" t="n">
        <v>148</v>
      </c>
      <c r="J38" s="30" t="n">
        <v>148</v>
      </c>
      <c r="K38" s="30" t="n">
        <v>148</v>
      </c>
      <c r="L38" s="30" t="n">
        <v>148</v>
      </c>
      <c r="M38" s="30" t="n">
        <v>148</v>
      </c>
      <c r="N38" s="30" t="n">
        <v>148</v>
      </c>
      <c r="O38" s="30" t="n">
        <v>148</v>
      </c>
      <c r="P38" s="30" t="n">
        <v>148</v>
      </c>
      <c r="Q38" s="28" t="n">
        <v>148</v>
      </c>
      <c r="R38" s="31" t="n">
        <f aca="false">SUM(F38:Q38)</f>
        <v>1480</v>
      </c>
    </row>
    <row r="39" customFormat="false" ht="15.75" hidden="false" customHeight="false" outlineLevel="0" collapsed="false">
      <c r="A39" s="23"/>
      <c r="B39" s="20"/>
      <c r="C39" s="20"/>
      <c r="D39" s="20"/>
      <c r="E39" s="21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2"/>
    </row>
    <row r="40" customFormat="false" ht="15.75" hidden="false" customHeight="false" outlineLevel="0" collapsed="false">
      <c r="A40" s="46" t="s">
        <v>43</v>
      </c>
      <c r="B40" s="47" t="s">
        <v>9</v>
      </c>
      <c r="C40" s="48" t="s">
        <v>44</v>
      </c>
      <c r="D40" s="48" t="n">
        <v>10</v>
      </c>
      <c r="E40" s="49" t="n">
        <v>124</v>
      </c>
      <c r="F40" s="29"/>
      <c r="G40" s="30"/>
      <c r="H40" s="30" t="n">
        <v>124</v>
      </c>
      <c r="I40" s="30" t="n">
        <v>124</v>
      </c>
      <c r="J40" s="30" t="n">
        <v>124</v>
      </c>
      <c r="K40" s="30" t="n">
        <v>124</v>
      </c>
      <c r="L40" s="30" t="n">
        <v>124</v>
      </c>
      <c r="M40" s="30" t="n">
        <v>12</v>
      </c>
      <c r="N40" s="30" t="n">
        <v>124</v>
      </c>
      <c r="O40" s="30" t="n">
        <v>248</v>
      </c>
      <c r="P40" s="30" t="n">
        <v>124</v>
      </c>
      <c r="Q40" s="28" t="n">
        <v>124</v>
      </c>
      <c r="R40" s="31" t="n">
        <f aca="false">SUM(F40:Q40)</f>
        <v>1252</v>
      </c>
    </row>
    <row r="41" customFormat="false" ht="15.75" hidden="false" customHeight="false" outlineLevel="0" collapsed="false">
      <c r="A41" s="32"/>
      <c r="B41" s="36"/>
      <c r="C41" s="36"/>
      <c r="D41" s="36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2"/>
    </row>
    <row r="42" customFormat="false" ht="15.75" hidden="false" customHeight="false" outlineLevel="0" collapsed="false">
      <c r="A42" s="37" t="s">
        <v>45</v>
      </c>
      <c r="B42" s="38" t="s">
        <v>34</v>
      </c>
      <c r="C42" s="39" t="s">
        <v>46</v>
      </c>
      <c r="D42" s="39"/>
      <c r="E42" s="40" t="n">
        <v>0</v>
      </c>
      <c r="F42" s="41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0"/>
      <c r="R42" s="43" t="n">
        <f aca="false">SUM(F42:Q42)</f>
        <v>0</v>
      </c>
    </row>
    <row r="43" customFormat="false" ht="15.75" hidden="false" customHeight="false" outlineLevel="0" collapsed="false">
      <c r="A43" s="32"/>
      <c r="B43" s="36"/>
      <c r="C43" s="36"/>
      <c r="D43" s="36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2"/>
    </row>
    <row r="44" customFormat="false" ht="15.75" hidden="false" customHeight="false" outlineLevel="0" collapsed="false">
      <c r="A44" s="19" t="s">
        <v>47</v>
      </c>
      <c r="B44" s="36"/>
      <c r="C44" s="36"/>
      <c r="D44" s="36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2"/>
    </row>
    <row r="45" customFormat="false" ht="15.75" hidden="false" customHeight="false" outlineLevel="0" collapsed="false">
      <c r="A45" s="32"/>
      <c r="B45" s="36"/>
      <c r="C45" s="36"/>
      <c r="D45" s="36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2"/>
    </row>
    <row r="46" customFormat="false" ht="15.75" hidden="false" customHeight="false" outlineLevel="0" collapsed="false">
      <c r="A46" s="56" t="s">
        <v>48</v>
      </c>
      <c r="B46" s="27" t="s">
        <v>34</v>
      </c>
      <c r="C46" s="27" t="s">
        <v>49</v>
      </c>
      <c r="D46" s="27" t="n">
        <v>10</v>
      </c>
      <c r="E46" s="58" t="n">
        <v>0</v>
      </c>
      <c r="F46" s="29"/>
      <c r="G46" s="30"/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58" t="n">
        <v>0</v>
      </c>
      <c r="R46" s="31" t="n">
        <f aca="false">SUM(F46:Q46)</f>
        <v>0</v>
      </c>
    </row>
    <row r="47" customFormat="false" ht="15.75" hidden="false" customHeight="false" outlineLevel="0" collapsed="false">
      <c r="A47" s="32"/>
      <c r="B47" s="36"/>
      <c r="C47" s="36"/>
      <c r="D47" s="36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2"/>
    </row>
    <row r="48" customFormat="false" ht="15.75" hidden="false" customHeight="false" outlineLevel="0" collapsed="false">
      <c r="A48" s="56" t="s">
        <v>50</v>
      </c>
      <c r="B48" s="27" t="s">
        <v>34</v>
      </c>
      <c r="C48" s="27" t="s">
        <v>49</v>
      </c>
      <c r="D48" s="27" t="n">
        <v>10</v>
      </c>
      <c r="E48" s="58" t="n">
        <v>0</v>
      </c>
      <c r="F48" s="29"/>
      <c r="G48" s="30"/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58" t="n">
        <v>0</v>
      </c>
      <c r="R48" s="31" t="n">
        <f aca="false">SUM(F48:Q48)</f>
        <v>0</v>
      </c>
    </row>
    <row r="49" customFormat="false" ht="15.75" hidden="false" customHeight="false" outlineLevel="0" collapsed="false">
      <c r="A49" s="32"/>
      <c r="B49" s="36"/>
      <c r="C49" s="36"/>
      <c r="D49" s="36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2"/>
    </row>
    <row r="50" customFormat="false" ht="15.75" hidden="false" customHeight="false" outlineLevel="0" collapsed="false">
      <c r="A50" s="56" t="s">
        <v>51</v>
      </c>
      <c r="B50" s="27" t="s">
        <v>34</v>
      </c>
      <c r="C50" s="27" t="s">
        <v>52</v>
      </c>
      <c r="D50" s="27" t="n">
        <v>10</v>
      </c>
      <c r="E50" s="58" t="n">
        <v>0</v>
      </c>
      <c r="F50" s="29"/>
      <c r="G50" s="30"/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58" t="n">
        <v>0</v>
      </c>
      <c r="R50" s="31" t="n">
        <f aca="false">SUM(F50:Q50)</f>
        <v>0</v>
      </c>
    </row>
    <row r="51" customFormat="false" ht="15.75" hidden="false" customHeight="false" outlineLevel="0" collapsed="false">
      <c r="A51" s="32"/>
      <c r="B51" s="36"/>
      <c r="C51" s="36"/>
      <c r="D51" s="36"/>
      <c r="E51" s="24"/>
      <c r="F51" s="57"/>
      <c r="G51" s="57"/>
      <c r="H51" s="36"/>
      <c r="I51" s="36"/>
      <c r="J51" s="57"/>
      <c r="K51" s="57"/>
      <c r="L51" s="57"/>
      <c r="M51" s="57"/>
      <c r="N51" s="57"/>
      <c r="O51" s="57"/>
      <c r="P51" s="57"/>
      <c r="Q51" s="57"/>
      <c r="R51" s="22"/>
    </row>
    <row r="52" customFormat="false" ht="15.75" hidden="false" customHeight="false" outlineLevel="0" collapsed="false">
      <c r="A52" s="19" t="s">
        <v>53</v>
      </c>
      <c r="B52" s="20"/>
      <c r="C52" s="20"/>
      <c r="D52" s="20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2"/>
    </row>
    <row r="53" customFormat="false" ht="15.75" hidden="false" customHeight="false" outlineLevel="0" collapsed="false">
      <c r="A53" s="45"/>
      <c r="B53" s="20"/>
      <c r="C53" s="20"/>
      <c r="D53" s="20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2"/>
    </row>
    <row r="54" customFormat="false" ht="15.75" hidden="false" customHeight="false" outlineLevel="0" collapsed="false">
      <c r="A54" s="46" t="s">
        <v>54</v>
      </c>
      <c r="B54" s="47" t="s">
        <v>9</v>
      </c>
      <c r="C54" s="48" t="s">
        <v>55</v>
      </c>
      <c r="D54" s="48" t="n">
        <v>12</v>
      </c>
      <c r="E54" s="49" t="n">
        <v>150</v>
      </c>
      <c r="F54" s="29" t="n">
        <v>150</v>
      </c>
      <c r="G54" s="30" t="n">
        <v>150</v>
      </c>
      <c r="H54" s="30" t="n">
        <v>150</v>
      </c>
      <c r="I54" s="30" t="n">
        <v>150</v>
      </c>
      <c r="J54" s="30" t="n">
        <v>150</v>
      </c>
      <c r="K54" s="30" t="n">
        <v>150</v>
      </c>
      <c r="L54" s="30" t="n">
        <v>150</v>
      </c>
      <c r="M54" s="30" t="n">
        <v>150</v>
      </c>
      <c r="N54" s="30" t="n">
        <v>150</v>
      </c>
      <c r="O54" s="30" t="n">
        <v>150</v>
      </c>
      <c r="P54" s="30" t="n">
        <v>150</v>
      </c>
      <c r="Q54" s="28" t="n">
        <v>150</v>
      </c>
      <c r="R54" s="31" t="n">
        <f aca="false">SUM(F54:Q54)</f>
        <v>1800</v>
      </c>
    </row>
    <row r="55" customFormat="false" ht="15.75" hidden="false" customHeight="false" outlineLevel="0" collapsed="false">
      <c r="A55" s="23"/>
      <c r="B55" s="20"/>
      <c r="C55" s="20"/>
      <c r="D55" s="20"/>
      <c r="E55" s="21"/>
      <c r="F55" s="59"/>
      <c r="G55" s="59"/>
      <c r="H55" s="20"/>
      <c r="I55" s="20"/>
      <c r="J55" s="59"/>
      <c r="K55" s="59"/>
      <c r="L55" s="59"/>
      <c r="M55" s="59"/>
      <c r="N55" s="59"/>
      <c r="O55" s="59"/>
      <c r="P55" s="59"/>
      <c r="Q55" s="59"/>
      <c r="R55" s="22"/>
    </row>
    <row r="56" customFormat="false" ht="15.75" hidden="false" customHeight="false" outlineLevel="0" collapsed="false">
      <c r="A56" s="46" t="s">
        <v>56</v>
      </c>
      <c r="B56" s="47" t="s">
        <v>9</v>
      </c>
      <c r="C56" s="48" t="s">
        <v>57</v>
      </c>
      <c r="D56" s="48" t="n">
        <v>12</v>
      </c>
      <c r="E56" s="49" t="n">
        <v>229</v>
      </c>
      <c r="F56" s="29" t="n">
        <v>229</v>
      </c>
      <c r="G56" s="30" t="n">
        <v>229</v>
      </c>
      <c r="H56" s="30" t="n">
        <v>229</v>
      </c>
      <c r="I56" s="30" t="n">
        <v>229</v>
      </c>
      <c r="J56" s="30" t="n">
        <v>229</v>
      </c>
      <c r="K56" s="30" t="n">
        <v>229</v>
      </c>
      <c r="L56" s="30" t="n">
        <v>229</v>
      </c>
      <c r="M56" s="30" t="n">
        <v>229</v>
      </c>
      <c r="N56" s="30" t="n">
        <v>229</v>
      </c>
      <c r="O56" s="30" t="n">
        <v>229</v>
      </c>
      <c r="P56" s="30" t="n">
        <v>229</v>
      </c>
      <c r="Q56" s="28" t="n">
        <v>229</v>
      </c>
      <c r="R56" s="31" t="n">
        <f aca="false">SUM(F56:Q56)</f>
        <v>2748</v>
      </c>
    </row>
    <row r="57" customFormat="false" ht="15.75" hidden="false" customHeight="false" outlineLevel="0" collapsed="false">
      <c r="A57" s="23"/>
      <c r="B57" s="1"/>
      <c r="C57" s="1"/>
      <c r="D57" s="1"/>
      <c r="E57" s="1"/>
      <c r="F57" s="1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35"/>
    </row>
    <row r="58" customFormat="false" ht="15.75" hidden="false" customHeight="false" outlineLevel="0" collapsed="false">
      <c r="A58" s="25" t="s">
        <v>58</v>
      </c>
      <c r="B58" s="27" t="s">
        <v>59</v>
      </c>
      <c r="C58" s="27" t="s">
        <v>60</v>
      </c>
      <c r="D58" s="27" t="n">
        <v>12</v>
      </c>
      <c r="E58" s="28" t="n">
        <v>795</v>
      </c>
      <c r="F58" s="29" t="n">
        <v>795</v>
      </c>
      <c r="G58" s="60"/>
      <c r="H58" s="24"/>
      <c r="I58" s="24"/>
      <c r="J58" s="24"/>
      <c r="K58" s="24"/>
      <c r="L58" s="24"/>
      <c r="M58" s="24"/>
      <c r="N58" s="24"/>
      <c r="O58" s="24"/>
      <c r="P58" s="24"/>
      <c r="Q58" s="61"/>
      <c r="R58" s="31" t="n">
        <f aca="false">SUM(F58:Q58)</f>
        <v>795</v>
      </c>
    </row>
    <row r="59" customFormat="false" ht="15.75" hidden="false" customHeight="false" outlineLevel="0" collapsed="false">
      <c r="A59" s="32"/>
      <c r="B59" s="33"/>
      <c r="C59" s="33"/>
      <c r="D59" s="33"/>
      <c r="E59" s="34"/>
      <c r="F59" s="3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35"/>
    </row>
    <row r="60" customFormat="false" ht="15.75" hidden="false" customHeight="false" outlineLevel="0" collapsed="false">
      <c r="A60" s="62" t="s">
        <v>61</v>
      </c>
      <c r="B60" s="47" t="s">
        <v>9</v>
      </c>
      <c r="C60" s="48" t="s">
        <v>62</v>
      </c>
      <c r="D60" s="48" t="n">
        <v>12</v>
      </c>
      <c r="E60" s="49" t="s">
        <v>40</v>
      </c>
      <c r="F60" s="29"/>
      <c r="G60" s="30" t="n">
        <v>800</v>
      </c>
      <c r="H60" s="30" t="n">
        <v>800</v>
      </c>
      <c r="I60" s="63" t="n">
        <v>25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4" t="n">
        <v>0</v>
      </c>
      <c r="R60" s="31" t="n">
        <f aca="false">SUM(F60:Q60)</f>
        <v>1850</v>
      </c>
    </row>
    <row r="61" customFormat="false" ht="15" hidden="false" customHeight="false" outlineLevel="0" collapsed="false">
      <c r="A61" s="32"/>
      <c r="B61" s="33"/>
      <c r="C61" s="33"/>
      <c r="D61" s="33"/>
      <c r="E61" s="34"/>
      <c r="F61" s="34"/>
      <c r="G61" s="55"/>
      <c r="H61" s="65"/>
      <c r="I61" s="65"/>
      <c r="J61" s="55"/>
      <c r="K61" s="55"/>
      <c r="L61" s="55"/>
      <c r="M61" s="55"/>
      <c r="N61" s="55"/>
      <c r="O61" s="55"/>
      <c r="P61" s="55"/>
      <c r="Q61" s="55"/>
      <c r="R61" s="35"/>
    </row>
    <row r="62" customFormat="false" ht="15.75" hidden="false" customHeight="false" outlineLevel="0" collapsed="false">
      <c r="A62" s="32"/>
      <c r="B62" s="36"/>
      <c r="C62" s="36"/>
      <c r="D62" s="36"/>
      <c r="E62" s="24"/>
      <c r="F62" s="24"/>
      <c r="G62" s="55"/>
      <c r="H62" s="65"/>
      <c r="I62" s="65"/>
      <c r="J62" s="55"/>
      <c r="K62" s="55"/>
      <c r="L62" s="55"/>
      <c r="M62" s="55"/>
      <c r="N62" s="55"/>
      <c r="O62" s="55"/>
      <c r="P62" s="55"/>
      <c r="Q62" s="55"/>
      <c r="R62" s="22"/>
    </row>
    <row r="63" customFormat="false" ht="15.75" hidden="false" customHeight="false" outlineLevel="0" collapsed="false">
      <c r="A63" s="66" t="s">
        <v>63</v>
      </c>
      <c r="B63" s="67"/>
      <c r="C63" s="68"/>
      <c r="D63" s="69"/>
      <c r="E63" s="70"/>
      <c r="F63" s="70" t="n">
        <f aca="false">SUM(F6:F61)</f>
        <v>1174</v>
      </c>
      <c r="G63" s="70" t="n">
        <f aca="false">SUM(G6:G61)</f>
        <v>2474</v>
      </c>
      <c r="H63" s="70" t="n">
        <f aca="false">SUM(H6:H61)</f>
        <v>5278</v>
      </c>
      <c r="I63" s="70" t="n">
        <f aca="false">SUM(I6:I61)</f>
        <v>7835</v>
      </c>
      <c r="J63" s="70" t="n">
        <f aca="false">SUM(J6:J61)</f>
        <v>7451</v>
      </c>
      <c r="K63" s="70" t="n">
        <f aca="false">SUM(K6:K61)</f>
        <v>8197</v>
      </c>
      <c r="L63" s="70" t="n">
        <f aca="false">SUM(L6:L61)</f>
        <v>7976</v>
      </c>
      <c r="M63" s="70" t="n">
        <f aca="false">SUM(M6:M61)</f>
        <v>7123</v>
      </c>
      <c r="N63" s="70" t="n">
        <f aca="false">SUM(N6:N61)</f>
        <v>7038</v>
      </c>
      <c r="O63" s="70" t="n">
        <f aca="false">SUM(O6:O61)</f>
        <v>5661</v>
      </c>
      <c r="P63" s="70" t="n">
        <f aca="false">SUM(P6:P61)</f>
        <v>3145</v>
      </c>
      <c r="Q63" s="70" t="n">
        <f aca="false">SUM(Q6:Q61)</f>
        <v>3254</v>
      </c>
      <c r="R63" s="70" t="n">
        <f aca="false">SUM(R6:R61)</f>
        <v>66606</v>
      </c>
      <c r="T63" s="0" t="s">
        <v>64</v>
      </c>
    </row>
    <row r="64" customFormat="false" ht="15.75" hidden="false" customHeight="false" outlineLevel="0" collapsed="false">
      <c r="A64" s="32"/>
      <c r="B64" s="36"/>
      <c r="C64" s="36"/>
      <c r="D64" s="36"/>
      <c r="E64" s="24"/>
      <c r="F64" s="24"/>
      <c r="G64" s="24"/>
      <c r="H64" s="65"/>
      <c r="I64" s="65"/>
      <c r="J64" s="55"/>
      <c r="K64" s="55"/>
      <c r="L64" s="55"/>
      <c r="M64" s="55"/>
      <c r="N64" s="55"/>
      <c r="O64" s="55"/>
      <c r="P64" s="55"/>
      <c r="Q64" s="55"/>
      <c r="R64" s="22"/>
    </row>
    <row r="65" customFormat="false" ht="15.75" hidden="false" customHeight="false" outlineLevel="0" collapsed="false">
      <c r="A65" s="19" t="s">
        <v>65</v>
      </c>
      <c r="B65" s="20"/>
      <c r="C65" s="20"/>
      <c r="D65" s="20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2"/>
      <c r="S65" s="71"/>
    </row>
    <row r="66" customFormat="false" ht="15.75" hidden="false" customHeight="false" outlineLevel="0" collapsed="false">
      <c r="A66" s="23"/>
      <c r="B66" s="20"/>
      <c r="C66" s="20"/>
      <c r="D66" s="20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2"/>
    </row>
    <row r="67" customFormat="false" ht="15.75" hidden="false" customHeight="false" outlineLevel="0" collapsed="false">
      <c r="A67" s="25" t="s">
        <v>66</v>
      </c>
      <c r="B67" s="26" t="s">
        <v>14</v>
      </c>
      <c r="C67" s="27" t="s">
        <v>67</v>
      </c>
      <c r="D67" s="27" t="n">
        <v>44</v>
      </c>
      <c r="E67" s="28" t="n">
        <v>81</v>
      </c>
      <c r="F67" s="29"/>
      <c r="G67" s="30"/>
      <c r="H67" s="30" t="n">
        <v>405</v>
      </c>
      <c r="I67" s="30" t="n">
        <v>324</v>
      </c>
      <c r="J67" s="30" t="n">
        <v>324</v>
      </c>
      <c r="K67" s="30" t="n">
        <v>405</v>
      </c>
      <c r="L67" s="30" t="n">
        <v>324</v>
      </c>
      <c r="M67" s="30" t="n">
        <v>324</v>
      </c>
      <c r="N67" s="30" t="n">
        <v>405</v>
      </c>
      <c r="O67" s="30" t="n">
        <v>324</v>
      </c>
      <c r="P67" s="30" t="n">
        <v>324</v>
      </c>
      <c r="Q67" s="28" t="n">
        <v>405</v>
      </c>
      <c r="R67" s="31" t="n">
        <f aca="false">SUM(F67:Q67)</f>
        <v>3564</v>
      </c>
    </row>
    <row r="68" customFormat="false" ht="15.75" hidden="false" customHeight="false" outlineLevel="0" collapsed="false">
      <c r="A68" s="32"/>
      <c r="B68" s="27" t="n">
        <v>1</v>
      </c>
      <c r="C68" s="27" t="s">
        <v>68</v>
      </c>
      <c r="D68" s="27" t="n">
        <v>1</v>
      </c>
      <c r="E68" s="28" t="n">
        <v>1000</v>
      </c>
      <c r="F68" s="72"/>
      <c r="G68" s="34"/>
      <c r="H68" s="34"/>
      <c r="I68" s="34"/>
      <c r="J68" s="34"/>
      <c r="K68" s="30" t="n">
        <v>1000</v>
      </c>
      <c r="L68" s="73"/>
      <c r="M68" s="34"/>
      <c r="N68" s="34"/>
      <c r="O68" s="34"/>
      <c r="P68" s="34"/>
      <c r="Q68" s="74"/>
      <c r="R68" s="31" t="n">
        <f aca="false">SUM(F68:Q68)</f>
        <v>1000</v>
      </c>
    </row>
    <row r="69" customFormat="false" ht="15.75" hidden="false" customHeight="false" outlineLevel="0" collapsed="false">
      <c r="A69" s="32"/>
      <c r="B69" s="36"/>
      <c r="C69" s="36"/>
      <c r="D69" s="36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2"/>
    </row>
    <row r="70" customFormat="false" ht="15.75" hidden="false" customHeight="false" outlineLevel="0" collapsed="false">
      <c r="A70" s="66" t="s">
        <v>69</v>
      </c>
      <c r="B70" s="67"/>
      <c r="C70" s="68"/>
      <c r="D70" s="69"/>
      <c r="E70" s="70"/>
      <c r="F70" s="70" t="n">
        <f aca="false">SUM(F67:F68,F5:F61)</f>
        <v>1174</v>
      </c>
      <c r="G70" s="70" t="n">
        <f aca="false">SUM(G67:G68,G5:G61)</f>
        <v>2474</v>
      </c>
      <c r="H70" s="70" t="n">
        <f aca="false">SUM(H67:H68,H5:H61)</f>
        <v>5683</v>
      </c>
      <c r="I70" s="70" t="n">
        <f aca="false">SUM(I67:I68,I5:I61)</f>
        <v>8159</v>
      </c>
      <c r="J70" s="70" t="n">
        <f aca="false">SUM(J67:J68,J5:J61)</f>
        <v>7775</v>
      </c>
      <c r="K70" s="70" t="n">
        <f aca="false">SUM(K67:K68,K5:K61)</f>
        <v>9602</v>
      </c>
      <c r="L70" s="70" t="n">
        <f aca="false">SUM(L67:L68,L5:L61)</f>
        <v>8300</v>
      </c>
      <c r="M70" s="70" t="n">
        <f aca="false">SUM(M67:M68,M5:M61)</f>
        <v>7447</v>
      </c>
      <c r="N70" s="70" t="n">
        <f aca="false">SUM(N67:N68,N5:N61)</f>
        <v>7443</v>
      </c>
      <c r="O70" s="70" t="n">
        <f aca="false">SUM(O67:O68,O5:O61)</f>
        <v>5985</v>
      </c>
      <c r="P70" s="70" t="n">
        <f aca="false">SUM(P67:P68,P5:P61)</f>
        <v>3469</v>
      </c>
      <c r="Q70" s="70" t="n">
        <f aca="false">SUM(Q67:Q68,Q5:Q61)</f>
        <v>3659</v>
      </c>
      <c r="R70" s="70" t="n">
        <f aca="false">SUM(R67:R68,R5:R61)</f>
        <v>71170</v>
      </c>
    </row>
    <row r="71" customFormat="false" ht="15" hidden="false" customHeight="false" outlineLevel="0" collapsed="false">
      <c r="A71" s="32"/>
      <c r="B71" s="36"/>
      <c r="C71" s="36"/>
      <c r="D71" s="36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2"/>
    </row>
    <row r="72" customFormat="false" ht="15" hidden="false" customHeight="false" outlineLevel="0" collapsed="false">
      <c r="A72" s="23"/>
      <c r="B72" s="20"/>
      <c r="C72" s="20"/>
      <c r="D72" s="20"/>
      <c r="E72" s="21"/>
      <c r="F72" s="75"/>
      <c r="G72" s="75"/>
      <c r="H72" s="76"/>
      <c r="I72" s="76"/>
      <c r="J72" s="75"/>
      <c r="K72" s="75"/>
      <c r="L72" s="75"/>
      <c r="M72" s="75"/>
      <c r="N72" s="75"/>
      <c r="O72" s="75"/>
      <c r="P72" s="75"/>
      <c r="Q72" s="75"/>
      <c r="R72" s="22"/>
    </row>
    <row r="73" customFormat="false" ht="12.75" hidden="false" customHeight="false" outlineLevel="0" collapsed="false">
      <c r="A73" s="7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7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7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9-17T15:43:29Z</cp:lastPrinted>
  <dcterms:modified xsi:type="dcterms:W3CDTF">2011-03-15T16:29:12Z</dcterms:modified>
  <cp:revision>0</cp:revision>
  <dc:subject/>
  <dc:title/>
</cp:coreProperties>
</file>